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UA OURO PRETO 703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7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6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40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4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21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8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227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577.5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2856.6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7T19:14:32Z</dcterms:modified>
  <cp:revision>0</cp:revision>
  <dc:subject/>
  <dc:title/>
</cp:coreProperties>
</file>